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park length study</t>
  </si>
  <si>
    <t xml:space="preserve">1) Burst length kept constant</t>
  </si>
  <si>
    <t xml:space="preserve">Spark***</t>
  </si>
  <si>
    <t xml:space="preserve">Breakrate</t>
  </si>
  <si>
    <t xml:space="preserve">Burst length</t>
  </si>
  <si>
    <t xml:space="preserve">DC link voltage</t>
  </si>
  <si>
    <t xml:space="preserve">Power input</t>
  </si>
  <si>
    <t xml:space="preserve">Freau coeff*</t>
  </si>
  <si>
    <t xml:space="preserve">Approx bang energy</t>
  </si>
  <si>
    <t xml:space="preserve">Wa**</t>
  </si>
  <si>
    <t xml:space="preserve">(inch)</t>
  </si>
  <si>
    <t xml:space="preserve">(Hz)</t>
  </si>
  <si>
    <t xml:space="preserve">(us)</t>
  </si>
  <si>
    <t xml:space="preserve">(V)</t>
  </si>
  <si>
    <t xml:space="preserve">(W)</t>
  </si>
  <si>
    <t xml:space="preserve">(W/(inch)^.5)</t>
  </si>
  <si>
    <t xml:space="preserve">(J)</t>
  </si>
  <si>
    <t xml:space="preserve">2) DC link voltage kept constant</t>
  </si>
  <si>
    <t xml:space="preserve">Notes:</t>
  </si>
  <si>
    <t xml:space="preserve">*Freau coefficient is spark length divided by square root of wallplug power</t>
  </si>
  <si>
    <t xml:space="preserve">**Watts number is spark length divided by secondary coil height</t>
  </si>
  <si>
    <t xml:space="preserve">***I use the criterion that the spark must hit the target at least once per 5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required to produce 24" spark from DRSST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00110314396"/>
          <c:w val="0.713007029646771"/>
          <c:h val="0.823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1) Burst length kept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B$7:$B$10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Sheet1!$E$7:$E$10</c:f>
              <c:numCache>
                <c:formatCode>General</c:formatCode>
                <c:ptCount val="4"/>
                <c:pt idx="0">
                  <c:v>240</c:v>
                </c:pt>
                <c:pt idx="1">
                  <c:v>325</c:v>
                </c:pt>
                <c:pt idx="2">
                  <c:v>475</c:v>
                </c:pt>
                <c:pt idx="3">
                  <c:v>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2) DC link voltage kept consta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B$15:$B$18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Sheet1!$E$15:$E$18</c:f>
              <c:numCache>
                <c:formatCode>General</c:formatCode>
                <c:ptCount val="4"/>
                <c:pt idx="0">
                  <c:v>250</c:v>
                </c:pt>
                <c:pt idx="1">
                  <c:v>350</c:v>
                </c:pt>
                <c:pt idx="2">
                  <c:v>375</c:v>
                </c:pt>
                <c:pt idx="3">
                  <c:v>485</c:v>
                </c:pt>
              </c:numCache>
            </c:numRef>
          </c:yVal>
          <c:smooth val="1"/>
        </c:ser>
        <c:axId val="39343744"/>
        <c:axId val="42259016"/>
      </c:scatterChart>
      <c:valAx>
        <c:axId val="3934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akrat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16"/>
        <c:crossesAt val="0"/>
        <c:crossBetween val="midCat"/>
      </c:valAx>
      <c:valAx>
        <c:axId val="422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input to coil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752696153342"/>
          <c:y val="0.684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ng energy needed to produce 24" spark from DRSST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794263651407"/>
          <c:w val="0.712745055232939"/>
          <c:h val="0.823428019856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1) Burst length kept const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B$7:$B$10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Sheet1!$G$7:$G$10</c:f>
              <c:numCache>
                <c:formatCode>General</c:formatCode>
                <c:ptCount val="4"/>
                <c:pt idx="0">
                  <c:v>4.8</c:v>
                </c:pt>
                <c:pt idx="1">
                  <c:v>3.25</c:v>
                </c:pt>
                <c:pt idx="2">
                  <c:v>3.16666666666667</c:v>
                </c:pt>
                <c:pt idx="3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2) DC link voltage kept consta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B$15:$B$18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Sheet1!$G$15:$G$18</c:f>
              <c:numCache>
                <c:formatCode>General</c:formatCode>
                <c:ptCount val="4"/>
                <c:pt idx="0">
                  <c:v>5</c:v>
                </c:pt>
                <c:pt idx="1">
                  <c:v>3.5</c:v>
                </c:pt>
                <c:pt idx="2">
                  <c:v>2.5</c:v>
                </c:pt>
                <c:pt idx="3">
                  <c:v>2.425</c:v>
                </c:pt>
              </c:numCache>
            </c:numRef>
          </c:yVal>
          <c:smooth val="1"/>
        </c:ser>
        <c:axId val="18114219"/>
        <c:axId val="39664594"/>
      </c:scatterChart>
      <c:valAx>
        <c:axId val="1811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akrat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594"/>
        <c:crossesAt val="0"/>
        <c:crossBetween val="midCat"/>
      </c:valAx>
      <c:valAx>
        <c:axId val="396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866742348164"/>
          <c:y val="0.7751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7.99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0" t="s">
        <v>15</v>
      </c>
      <c r="G6" s="0" t="s">
        <v>16</v>
      </c>
    </row>
    <row r="7" customFormat="false" ht="12.75" hidden="false" customHeight="false" outlineLevel="0" collapsed="false">
      <c r="A7" s="0" t="n">
        <v>24</v>
      </c>
      <c r="B7" s="0" t="n">
        <v>50</v>
      </c>
      <c r="C7" s="0" t="n">
        <v>150</v>
      </c>
      <c r="D7" s="0" t="n">
        <v>275</v>
      </c>
      <c r="E7" s="0" t="n">
        <f aca="false">48*5</f>
        <v>240</v>
      </c>
      <c r="F7" s="1" t="n">
        <f aca="false">A7/SQRT(E7)</f>
        <v>1.54919333848297</v>
      </c>
      <c r="G7" s="1" t="n">
        <f aca="false">E7/B7</f>
        <v>4.8</v>
      </c>
      <c r="H7" s="1" t="n">
        <f aca="false">24/14</f>
        <v>1.71428571428571</v>
      </c>
    </row>
    <row r="8" customFormat="false" ht="12.75" hidden="false" customHeight="false" outlineLevel="0" collapsed="false">
      <c r="A8" s="0" t="n">
        <v>24</v>
      </c>
      <c r="B8" s="0" t="n">
        <v>100</v>
      </c>
      <c r="C8" s="0" t="n">
        <v>150</v>
      </c>
      <c r="D8" s="0" t="n">
        <v>200</v>
      </c>
      <c r="E8" s="0" t="n">
        <f aca="false">65*5</f>
        <v>325</v>
      </c>
      <c r="F8" s="1" t="n">
        <f aca="false">A8/SQRT(E8)</f>
        <v>1.33128047094055</v>
      </c>
      <c r="G8" s="1" t="n">
        <f aca="false">E8/B8</f>
        <v>3.25</v>
      </c>
      <c r="H8" s="1" t="n">
        <f aca="false">24/14</f>
        <v>1.71428571428571</v>
      </c>
    </row>
    <row r="9" customFormat="false" ht="12.75" hidden="false" customHeight="false" outlineLevel="0" collapsed="false">
      <c r="A9" s="0" t="n">
        <v>24</v>
      </c>
      <c r="B9" s="0" t="n">
        <v>150</v>
      </c>
      <c r="C9" s="0" t="n">
        <v>150</v>
      </c>
      <c r="D9" s="0" t="n">
        <v>200</v>
      </c>
      <c r="E9" s="0" t="n">
        <f aca="false">95*5</f>
        <v>475</v>
      </c>
      <c r="F9" s="1" t="n">
        <f aca="false">A9/SQRT(E9)</f>
        <v>1.1011955225787</v>
      </c>
      <c r="G9" s="1" t="n">
        <f aca="false">E9/B9</f>
        <v>3.16666666666667</v>
      </c>
      <c r="H9" s="1" t="n">
        <f aca="false">24/14</f>
        <v>1.71428571428571</v>
      </c>
    </row>
    <row r="10" customFormat="false" ht="12.75" hidden="false" customHeight="false" outlineLevel="0" collapsed="false">
      <c r="A10" s="0" t="n">
        <v>24</v>
      </c>
      <c r="B10" s="0" t="n">
        <v>200</v>
      </c>
      <c r="C10" s="0" t="n">
        <v>150</v>
      </c>
      <c r="D10" s="0" t="n">
        <v>200</v>
      </c>
      <c r="E10" s="0" t="n">
        <f aca="false">120*5</f>
        <v>600</v>
      </c>
      <c r="F10" s="1" t="n">
        <f aca="false">A10/SQRT(E10)</f>
        <v>0.979795897113271</v>
      </c>
      <c r="G10" s="1" t="n">
        <f aca="false">E10/B10</f>
        <v>3</v>
      </c>
      <c r="H10" s="1" t="n">
        <f aca="false">24/14</f>
        <v>1.71428571428571</v>
      </c>
    </row>
    <row r="11" customFormat="false" ht="12.75" hidden="false" customHeight="false" outlineLevel="0" collapsed="false">
      <c r="F11" s="1"/>
      <c r="G11" s="1"/>
      <c r="H11" s="1"/>
    </row>
    <row r="12" customFormat="false" ht="12.75" hidden="false" customHeight="false" outlineLevel="0" collapsed="false">
      <c r="F12" s="1"/>
      <c r="G12" s="1"/>
      <c r="H12" s="1"/>
    </row>
    <row r="13" customFormat="false" ht="12.75" hidden="false" customHeight="false" outlineLevel="0" collapsed="false">
      <c r="A13" s="0" t="s">
        <v>17</v>
      </c>
      <c r="F13" s="1"/>
      <c r="G13" s="1"/>
      <c r="H13" s="1"/>
    </row>
    <row r="14" customFormat="false" ht="12.75" hidden="false" customHeight="false" outlineLevel="0" collapsed="false">
      <c r="F14" s="1"/>
      <c r="G14" s="1"/>
      <c r="H14" s="1"/>
    </row>
    <row r="15" customFormat="false" ht="12.75" hidden="false" customHeight="false" outlineLevel="0" collapsed="false">
      <c r="A15" s="0" t="n">
        <v>24</v>
      </c>
      <c r="B15" s="0" t="n">
        <v>50</v>
      </c>
      <c r="C15" s="0" t="n">
        <v>150</v>
      </c>
      <c r="D15" s="0" t="n">
        <v>250</v>
      </c>
      <c r="E15" s="0" t="n">
        <v>250</v>
      </c>
      <c r="F15" s="1" t="n">
        <f aca="false">A15/SQRT(E15)</f>
        <v>1.51789327688082</v>
      </c>
      <c r="G15" s="1" t="n">
        <f aca="false">E15/B15</f>
        <v>5</v>
      </c>
      <c r="H15" s="1" t="n">
        <f aca="false">24/14</f>
        <v>1.71428571428571</v>
      </c>
    </row>
    <row r="16" customFormat="false" ht="12.75" hidden="false" customHeight="false" outlineLevel="0" collapsed="false">
      <c r="A16" s="0" t="n">
        <v>24</v>
      </c>
      <c r="B16" s="0" t="n">
        <v>100</v>
      </c>
      <c r="C16" s="0" t="n">
        <v>100</v>
      </c>
      <c r="D16" s="0" t="n">
        <v>250</v>
      </c>
      <c r="E16" s="0" t="n">
        <f aca="false">70*5</f>
        <v>350</v>
      </c>
      <c r="F16" s="1" t="n">
        <f aca="false">A16/SQRT(E16)</f>
        <v>1.28285396117964</v>
      </c>
      <c r="G16" s="1" t="n">
        <f aca="false">E16/B16</f>
        <v>3.5</v>
      </c>
      <c r="H16" s="1" t="n">
        <f aca="false">24/14</f>
        <v>1.71428571428571</v>
      </c>
    </row>
    <row r="17" customFormat="false" ht="12.75" hidden="false" customHeight="false" outlineLevel="0" collapsed="false">
      <c r="A17" s="0" t="n">
        <v>24</v>
      </c>
      <c r="B17" s="0" t="n">
        <v>150</v>
      </c>
      <c r="C17" s="0" t="n">
        <v>100</v>
      </c>
      <c r="D17" s="0" t="n">
        <v>250</v>
      </c>
      <c r="E17" s="0" t="n">
        <f aca="false">75*5</f>
        <v>375</v>
      </c>
      <c r="F17" s="1" t="n">
        <f aca="false">A17/SQRT(E17)</f>
        <v>1.23935467078637</v>
      </c>
      <c r="G17" s="1" t="n">
        <f aca="false">E17/B17</f>
        <v>2.5</v>
      </c>
      <c r="H17" s="1" t="n">
        <v>1.7</v>
      </c>
    </row>
    <row r="18" customFormat="false" ht="12.75" hidden="false" customHeight="false" outlineLevel="0" collapsed="false">
      <c r="A18" s="0" t="n">
        <v>24</v>
      </c>
      <c r="B18" s="0" t="n">
        <v>200</v>
      </c>
      <c r="C18" s="0" t="n">
        <v>100</v>
      </c>
      <c r="D18" s="0" t="n">
        <v>250</v>
      </c>
      <c r="E18" s="0" t="n">
        <f aca="false">97*5</f>
        <v>485</v>
      </c>
      <c r="F18" s="1" t="n">
        <f aca="false">A18/SQRT(E18)</f>
        <v>1.0897838620476</v>
      </c>
      <c r="G18" s="1" t="n">
        <f aca="false">E18/B18</f>
        <v>2.425</v>
      </c>
      <c r="H18" s="1" t="n">
        <v>1.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19:18:06Z</dcterms:created>
  <dc:creator>Scope Boy</dc:creator>
  <dc:description/>
  <dc:language>en-US</dc:language>
  <cp:lastModifiedBy>Scope Boy</cp:lastModifiedBy>
  <cp:revision>0</cp:revision>
  <dc:subject/>
  <dc:title/>
</cp:coreProperties>
</file>